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L-TAJAMOUAT FOR CATERING AND HOUSING </t>
  </si>
  <si>
    <t xml:space="preserve">التجمعات لخدمات التغذية والاسكا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07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3</v>
      </c>
      <c r="F6" s="16" t="n">
        <v>1.58</v>
      </c>
      <c r="G6" s="16" t="n">
        <v>1.08</v>
      </c>
      <c r="H6" s="16" t="n">
        <v>0.9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66083534.49</v>
      </c>
      <c r="F7" s="18" t="n">
        <v>128619059.91</v>
      </c>
      <c r="G7" s="18" t="n">
        <v>103461744.5</v>
      </c>
      <c r="H7" s="18" t="n">
        <v>2807141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89183217</v>
      </c>
      <c r="F8" s="18" t="n">
        <v>96832290</v>
      </c>
      <c r="G8" s="18" t="n">
        <v>76472316</v>
      </c>
      <c r="H8" s="18" t="n">
        <v>2238646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2544</v>
      </c>
      <c r="F9" s="18" t="n">
        <v>53503</v>
      </c>
      <c r="G9" s="18" t="n">
        <v>41935</v>
      </c>
      <c r="H9" s="18" t="n">
        <v>1676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000000</v>
      </c>
      <c r="F11" s="18" t="n">
        <v>15800000</v>
      </c>
      <c r="G11" s="18" t="n">
        <v>10800000</v>
      </c>
      <c r="H11" s="18" t="n">
        <v>96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0177</v>
      </c>
      <c r="F16" s="29" t="n">
        <v>356436</v>
      </c>
      <c r="G16" s="29" t="n">
        <v>33065</v>
      </c>
      <c r="H16" s="29" t="n">
        <v>3136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89671</v>
      </c>
      <c r="F17" s="31" t="n">
        <v>1159662</v>
      </c>
      <c r="G17" s="31" t="n">
        <v>1007711</v>
      </c>
      <c r="H17" s="31" t="n">
        <v>405529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/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966696</v>
      </c>
      <c r="F20" s="31" t="n">
        <v>1620475</v>
      </c>
      <c r="G20" s="31" t="n">
        <v>1162063</v>
      </c>
      <c r="H20" s="31" t="n">
        <v>511474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725439</v>
      </c>
      <c r="F21" s="31" t="n">
        <v>415922</v>
      </c>
      <c r="G21" s="31" t="n">
        <v>429442</v>
      </c>
      <c r="H21" s="31" t="n">
        <v>119658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7789579</v>
      </c>
      <c r="F23" s="31" t="n">
        <v>7937594</v>
      </c>
      <c r="G23" s="31" t="n">
        <v>8123877</v>
      </c>
      <c r="H23" s="31" t="n">
        <v>800996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522743</v>
      </c>
      <c r="F24" s="31" t="n">
        <v>1161617</v>
      </c>
      <c r="G24" s="31" t="n">
        <v>1080701</v>
      </c>
      <c r="H24" s="31" t="n">
        <v>126460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24194</v>
      </c>
      <c r="G25" s="31" t="n">
        <v>17817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522743</v>
      </c>
      <c r="F26" s="31" t="n">
        <v>1185811</v>
      </c>
      <c r="G26" s="31" t="n">
        <v>1098518</v>
      </c>
      <c r="H26" s="31" t="n">
        <v>126460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3348189</v>
      </c>
      <c r="F27" s="31" t="n">
        <v>1960743</v>
      </c>
      <c r="G27" s="31" t="n">
        <v>1919256</v>
      </c>
      <c r="H27" s="31" t="n">
        <v>1843381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14352646</v>
      </c>
      <c r="F28" s="33" t="n">
        <v>13120545</v>
      </c>
      <c r="G28" s="33" t="n">
        <v>12733156</v>
      </c>
      <c r="H28" s="33" t="n">
        <v>11749074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467623</v>
      </c>
      <c r="F33" s="29" t="n">
        <v>78820</v>
      </c>
      <c r="G33" s="29" t="n">
        <v>253527</v>
      </c>
      <c r="H33" s="29" t="n">
        <v>167221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37979</v>
      </c>
      <c r="F35" s="31" t="n">
        <v>55168</v>
      </c>
      <c r="G35" s="31" t="n">
        <v>198725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61213</v>
      </c>
      <c r="F36" s="31" t="n">
        <v>0</v>
      </c>
      <c r="G36" s="31" t="n">
        <v>2428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147585</v>
      </c>
      <c r="F37" s="31" t="n">
        <v>486551</v>
      </c>
      <c r="G37" s="31" t="n">
        <v>488918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4588389</v>
      </c>
      <c r="F39" s="31" t="n">
        <v>2623562</v>
      </c>
      <c r="G39" s="31" t="n">
        <v>1535438</v>
      </c>
      <c r="H39" s="31" t="n">
        <v>624578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4588389</v>
      </c>
      <c r="F43" s="33" t="n">
        <v>2623562</v>
      </c>
      <c r="G43" s="33" t="n">
        <v>1535438</v>
      </c>
      <c r="H43" s="33" t="n">
        <v>624578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0000000</v>
      </c>
      <c r="F46" s="29" t="n">
        <v>10000000</v>
      </c>
      <c r="G46" s="29" t="n">
        <v>10000000</v>
      </c>
      <c r="H46" s="29" t="n">
        <v>10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0000000</v>
      </c>
      <c r="F47" s="31" t="n">
        <v>10000000</v>
      </c>
      <c r="G47" s="31" t="n">
        <v>10000000</v>
      </c>
      <c r="H47" s="31" t="n">
        <v>10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0000000</v>
      </c>
      <c r="F48" s="31" t="n">
        <v>10000000</v>
      </c>
      <c r="G48" s="31" t="n">
        <v>10000000</v>
      </c>
      <c r="H48" s="31" t="n">
        <v>10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44758</v>
      </c>
      <c r="F49" s="31" t="n">
        <v>244758</v>
      </c>
      <c r="G49" s="31" t="n">
        <v>235302</v>
      </c>
      <c r="H49" s="31" t="n">
        <v>170445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5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210929</v>
      </c>
      <c r="F57" s="31" t="n">
        <v>35456</v>
      </c>
      <c r="G57" s="31" t="n">
        <v>-2050</v>
      </c>
      <c r="H57" s="31" t="n">
        <v>48976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269572</v>
      </c>
      <c r="F58" s="31" t="n">
        <v>216769</v>
      </c>
      <c r="G58" s="31" t="n">
        <v>913440</v>
      </c>
      <c r="H58" s="31" t="n">
        <v>456101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9764257</v>
      </c>
      <c r="F59" s="31" t="n">
        <v>10496983</v>
      </c>
      <c r="G59" s="31" t="n">
        <v>11197718</v>
      </c>
      <c r="H59" s="31" t="n">
        <v>11124496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14352646</v>
      </c>
      <c r="F61" s="33" t="n">
        <v>13120545</v>
      </c>
      <c r="G61" s="33" t="n">
        <v>12733156</v>
      </c>
      <c r="H61" s="33" t="n">
        <v>11749074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498770</v>
      </c>
      <c r="F65" s="29" t="n">
        <v>1940219</v>
      </c>
      <c r="G65" s="29" t="n">
        <v>2491125</v>
      </c>
      <c r="H65" s="29" t="n">
        <v>305247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0</v>
      </c>
      <c r="F66" s="31" t="n">
        <v>0</v>
      </c>
      <c r="G66" s="31" t="n">
        <v>0</v>
      </c>
      <c r="H66" s="31" t="n">
        <v>0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2498770</v>
      </c>
      <c r="F68" s="31" t="n">
        <v>1940219</v>
      </c>
      <c r="G68" s="31" t="n">
        <v>2491125</v>
      </c>
      <c r="H68" s="31" t="n">
        <v>3052476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2140470</v>
      </c>
      <c r="F69" s="31" t="n">
        <v>1542292</v>
      </c>
      <c r="G69" s="31" t="n">
        <v>1810445</v>
      </c>
      <c r="H69" s="31" t="n">
        <v>2280704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457509</v>
      </c>
      <c r="F71" s="31" t="n">
        <v>57400</v>
      </c>
      <c r="G71" s="31" t="n">
        <v>14454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597979</v>
      </c>
      <c r="F72" s="31" t="n">
        <v>1599692</v>
      </c>
      <c r="G72" s="31" t="n">
        <v>1824899</v>
      </c>
      <c r="H72" s="31" t="n">
        <v>228070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-99209</v>
      </c>
      <c r="F73" s="31" t="n">
        <v>340527</v>
      </c>
      <c r="G73" s="31" t="n">
        <v>666226</v>
      </c>
      <c r="H73" s="31" t="n">
        <v>77177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02702</v>
      </c>
      <c r="F74" s="31" t="n">
        <v>156221</v>
      </c>
      <c r="G74" s="31" t="n">
        <v>80677</v>
      </c>
      <c r="H74" s="31" t="n">
        <v>68412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379378</v>
      </c>
      <c r="F75" s="31" t="n">
        <v>320926</v>
      </c>
      <c r="G75" s="31" t="n">
        <v>310440</v>
      </c>
      <c r="H75" s="31" t="n">
        <v>246656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-501911</v>
      </c>
      <c r="F76" s="31" t="n">
        <v>184306</v>
      </c>
      <c r="G76" s="31" t="n">
        <v>585549</v>
      </c>
      <c r="H76" s="31" t="n">
        <v>703360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72000</v>
      </c>
      <c r="F77" s="31" t="n">
        <v>0</v>
      </c>
      <c r="G77" s="31" t="n">
        <v>89658</v>
      </c>
      <c r="H77" s="31" t="n">
        <v>0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8498</v>
      </c>
      <c r="F78" s="31" t="n">
        <v>23388</v>
      </c>
      <c r="G78" s="31" t="n">
        <v>278</v>
      </c>
      <c r="H78" s="31" t="n">
        <v>0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-438409</v>
      </c>
      <c r="F79" s="31" t="n">
        <v>160918</v>
      </c>
      <c r="G79" s="31" t="n">
        <v>674929</v>
      </c>
      <c r="H79" s="31" t="n">
        <v>703360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33880</v>
      </c>
      <c r="F80" s="31" t="n">
        <v>66355</v>
      </c>
      <c r="G80" s="31" t="n">
        <v>26369</v>
      </c>
      <c r="H80" s="31" t="n">
        <v>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-472289</v>
      </c>
      <c r="F81" s="31" t="n">
        <v>94563</v>
      </c>
      <c r="G81" s="31" t="n">
        <v>648560</v>
      </c>
      <c r="H81" s="31" t="n">
        <v>70336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3266</v>
      </c>
      <c r="F82" s="31" t="n">
        <v>78029</v>
      </c>
      <c r="G82" s="31" t="n">
        <v>76450</v>
      </c>
      <c r="H82" s="31" t="n">
        <v>15000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786</v>
      </c>
      <c r="F84" s="31" t="n">
        <v>3749</v>
      </c>
      <c r="G84" s="31" t="n">
        <v>18664</v>
      </c>
      <c r="H84" s="31" t="n">
        <v>19864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31250</v>
      </c>
      <c r="H85" s="31" t="n">
        <v>2500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-486341</v>
      </c>
      <c r="F86" s="31" t="n">
        <v>12785</v>
      </c>
      <c r="G86" s="31" t="n">
        <v>522196</v>
      </c>
      <c r="H86" s="31" t="n">
        <v>508496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-486341</v>
      </c>
      <c r="F88" s="33" t="n">
        <v>12785</v>
      </c>
      <c r="G88" s="33" t="n">
        <v>522196</v>
      </c>
      <c r="H88" s="33" t="n">
        <v>508496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356436</v>
      </c>
      <c r="F92" s="29" t="n">
        <v>33065</v>
      </c>
      <c r="G92" s="29" t="n">
        <v>31368</v>
      </c>
      <c r="H92" s="29" t="n">
        <v>1362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-615495</v>
      </c>
      <c r="F93" s="31" t="n">
        <v>-76289</v>
      </c>
      <c r="G93" s="31" t="n">
        <v>209918</v>
      </c>
      <c r="H93" s="31" t="n">
        <v>1068598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1116610</v>
      </c>
      <c r="F94" s="31" t="n">
        <v>-263423</v>
      </c>
      <c r="G94" s="31" t="n">
        <v>-592907</v>
      </c>
      <c r="H94" s="31" t="n">
        <v>-1450940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1435846</v>
      </c>
      <c r="F95" s="31" t="n">
        <v>663083</v>
      </c>
      <c r="G95" s="31" t="n">
        <v>384686</v>
      </c>
      <c r="H95" s="31" t="n">
        <v>412348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60177</v>
      </c>
      <c r="F96" s="33" t="n">
        <v>356436</v>
      </c>
      <c r="G96" s="33" t="n">
        <v>33065</v>
      </c>
      <c r="H96" s="33" t="n">
        <v>31368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1891.83217</v>
      </c>
      <c r="F100" s="13" t="n">
        <f aca="false">+F8*100/F10</f>
        <v>968.3229</v>
      </c>
      <c r="G100" s="13" t="n">
        <f aca="false">+G8*100/G10</f>
        <v>764.72316</v>
      </c>
      <c r="H100" s="13" t="n">
        <f aca="false">+H8*100/H10</f>
        <v>223.86464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-0.0486341</v>
      </c>
      <c r="F101" s="16" t="n">
        <f aca="false">+F88/F10</f>
        <v>0.0012785</v>
      </c>
      <c r="G101" s="16" t="n">
        <f aca="false">+G88/G10</f>
        <v>0.0522196</v>
      </c>
      <c r="H101" s="16" t="n">
        <f aca="false">+H88/H10</f>
        <v>0.050849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.05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0.9764257</v>
      </c>
      <c r="F103" s="16" t="n">
        <f aca="false">+F59/F10</f>
        <v>1.0496983</v>
      </c>
      <c r="G103" s="16" t="n">
        <f aca="false">+G59/G10</f>
        <v>1.1197718</v>
      </c>
      <c r="H103" s="16" t="n">
        <f aca="false">+H59/H10</f>
        <v>1.1124496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-26.7302160418307</v>
      </c>
      <c r="F104" s="16" t="n">
        <f aca="false">+F11/F88</f>
        <v>1235.82323034806</v>
      </c>
      <c r="G104" s="16" t="n">
        <f aca="false">+G11/G88</f>
        <v>20.6818895587098</v>
      </c>
      <c r="H104" s="16" t="n">
        <f aca="false">+H11/H88</f>
        <v>18.8792045561814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5.20833333333333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-0</v>
      </c>
      <c r="F106" s="16" t="n">
        <f aca="false">+F55*100/F88</f>
        <v>0</v>
      </c>
      <c r="G106" s="16" t="n">
        <f aca="false">+G55*100/G88</f>
        <v>0</v>
      </c>
      <c r="H106" s="16" t="n">
        <f aca="false">+H55*100/H88</f>
        <v>98.329190396778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1.33138650488204</v>
      </c>
      <c r="F107" s="50" t="n">
        <f aca="false">+F11/F59</f>
        <v>1.50519439728539</v>
      </c>
      <c r="G107" s="50" t="n">
        <f aca="false">+G11/G59</f>
        <v>0.964482227539576</v>
      </c>
      <c r="H107" s="50" t="n">
        <f aca="false">+H11/H59</f>
        <v>0.862960443331545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-3.97031339418994</v>
      </c>
      <c r="F109" s="56" t="n">
        <f aca="false">+F73*100/F68</f>
        <v>17.5509568765176</v>
      </c>
      <c r="G109" s="56" t="n">
        <f aca="false">+G73*100/G68</f>
        <v>26.7439811330222</v>
      </c>
      <c r="H109" s="56" t="n">
        <f aca="false">+H73*100/H68</f>
        <v>25.283474792267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-17.544992136131</v>
      </c>
      <c r="F110" s="57" t="n">
        <f aca="false">+F79*100/F68</f>
        <v>8.29380600849698</v>
      </c>
      <c r="G110" s="57" t="n">
        <f aca="false">+G79*100/G68</f>
        <v>27.0933413618345</v>
      </c>
      <c r="H110" s="57" t="n">
        <f aca="false">+H79*100/H68</f>
        <v>23.0422778098829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-19.4632159022239</v>
      </c>
      <c r="F111" s="57" t="n">
        <f aca="false">+F86*100/F68</f>
        <v>0.658946232358306</v>
      </c>
      <c r="G111" s="57" t="n">
        <f aca="false">+G86*100/G68</f>
        <v>20.9622560088314</v>
      </c>
      <c r="H111" s="57" t="n">
        <f aca="false">+H86*100/H68</f>
        <v>16.658476594083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-3.15245704520268</v>
      </c>
      <c r="F112" s="57" t="n">
        <f aca="false">+(F86+F80)*100/F28</f>
        <v>0.603176163795025</v>
      </c>
      <c r="G112" s="57" t="n">
        <f aca="false">+(G86+G80)*100/G28</f>
        <v>4.30816209272862</v>
      </c>
      <c r="H112" s="57" t="n">
        <f aca="false">+(H86+H80)*100/H28</f>
        <v>4.32796661251772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-4.9808295705449</v>
      </c>
      <c r="F113" s="58" t="n">
        <f aca="false">+F88*100/F59</f>
        <v>0.121796901071479</v>
      </c>
      <c r="G113" s="58" t="n">
        <f aca="false">+G88*100/G59</f>
        <v>4.66341445640978</v>
      </c>
      <c r="H113" s="58" t="n">
        <f aca="false">+H88*100/H59</f>
        <v>4.57095764158664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31.9689414760177</v>
      </c>
      <c r="F115" s="13" t="n">
        <f aca="false">+F43*100/F28</f>
        <v>19.9958309658631</v>
      </c>
      <c r="G115" s="13" t="n">
        <f aca="false">+G43*100/G28</f>
        <v>12.058581548832</v>
      </c>
      <c r="H115" s="13" t="n">
        <f aca="false">+H43*100/H28</f>
        <v>5.31597639099047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68.0310585239823</v>
      </c>
      <c r="F116" s="16" t="n">
        <f aca="false">+(F59+F60)*100/F28</f>
        <v>80.0041690341369</v>
      </c>
      <c r="G116" s="16" t="n">
        <f aca="false">+(G59+G60)*100/G28</f>
        <v>87.941418451168</v>
      </c>
      <c r="H116" s="16" t="n">
        <f aca="false">+(H59+H60)*100/H28</f>
        <v>94.6840236090095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n">
        <f aca="false">+E79/E80</f>
        <v>-12.9400531286895</v>
      </c>
      <c r="F117" s="50" t="n">
        <f aca="false">+F79/F80</f>
        <v>2.42510737698742</v>
      </c>
      <c r="G117" s="50" t="n">
        <f aca="false">+G79/G80</f>
        <v>25.5955478023437</v>
      </c>
      <c r="H117" s="50" t="e">
        <f aca="false">+H79/H80</f>
        <v>#DIV/0!</v>
      </c>
      <c r="I117" s="51" t="s">
        <v>201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2</v>
      </c>
      <c r="E119" s="13" t="n">
        <f aca="false">+E68/E28</f>
        <v>0.174098211577155</v>
      </c>
      <c r="F119" s="13" t="n">
        <f aca="false">+F68/F28</f>
        <v>0.147876403000028</v>
      </c>
      <c r="G119" s="13" t="n">
        <f aca="false">+G68/G28</f>
        <v>0.195640813636462</v>
      </c>
      <c r="H119" s="13" t="n">
        <f aca="false">+H68/H28</f>
        <v>0.259805666386985</v>
      </c>
      <c r="I119" s="14" t="s">
        <v>203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4</v>
      </c>
      <c r="E120" s="16" t="n">
        <f aca="false">+E68/E26</f>
        <v>1.64096633509397</v>
      </c>
      <c r="F120" s="16" t="n">
        <f aca="false">+F68/F26</f>
        <v>1.63619581872659</v>
      </c>
      <c r="G120" s="16" t="n">
        <f aca="false">+G68/G26</f>
        <v>2.26771432056644</v>
      </c>
      <c r="H120" s="16" t="n">
        <f aca="false">+H68/H26</f>
        <v>2.41378775897517</v>
      </c>
      <c r="I120" s="17" t="s">
        <v>205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6</v>
      </c>
      <c r="E121" s="50" t="n">
        <f aca="false">+E68/E124</f>
        <v>-0.689945282496335</v>
      </c>
      <c r="F121" s="50" t="n">
        <f aca="false">+F68/F124</f>
        <v>-1.93424797649656</v>
      </c>
      <c r="G121" s="50" t="n">
        <f aca="false">+G68/G124</f>
        <v>-6.67191161700703</v>
      </c>
      <c r="H121" s="50" t="n">
        <f aca="false">+H68/H124</f>
        <v>-26.9882232281794</v>
      </c>
      <c r="I121" s="51" t="s">
        <v>207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8</v>
      </c>
      <c r="E123" s="13" t="n">
        <f aca="false">+E20/E39</f>
        <v>0.210683095962439</v>
      </c>
      <c r="F123" s="13" t="n">
        <f aca="false">+F20/F39</f>
        <v>0.61766217074344</v>
      </c>
      <c r="G123" s="13" t="n">
        <f aca="false">+G20/G39</f>
        <v>0.756828344745929</v>
      </c>
      <c r="H123" s="13" t="n">
        <f aca="false">+H20/H39</f>
        <v>0.818911328929293</v>
      </c>
      <c r="I123" s="14" t="s">
        <v>209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0</v>
      </c>
      <c r="E124" s="33" t="n">
        <f aca="false">+E20-E39</f>
        <v>-3621693</v>
      </c>
      <c r="F124" s="33" t="n">
        <f aca="false">+F20-F39</f>
        <v>-1003087</v>
      </c>
      <c r="G124" s="33" t="n">
        <f aca="false">+G20-G39</f>
        <v>-373375</v>
      </c>
      <c r="H124" s="33" t="n">
        <f aca="false">+H20-H39</f>
        <v>-113104</v>
      </c>
      <c r="I124" s="51" t="s">
        <v>211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1:25:30Z</dcterms:modified>
  <cp:revision>0</cp:revision>
  <dc:subject/>
  <dc:title/>
</cp:coreProperties>
</file>